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žemėlapis" sheetId="1" state="visible" r:id="rId2"/>
    <sheet name="leaseeurope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Italy</t>
  </si>
  <si>
    <t xml:space="preserve">France</t>
  </si>
  <si>
    <t xml:space="preserve">UK</t>
  </si>
  <si>
    <t xml:space="preserve">Germany</t>
  </si>
  <si>
    <t xml:space="preserve">Spain</t>
  </si>
  <si>
    <t xml:space="preserve">LEASEUROPE lizingo portfelio kitimas 1998-1997m.</t>
  </si>
  <si>
    <t xml:space="preserve">Valstybė</t>
  </si>
  <si>
    <t xml:space="preserve">Lizingo portfelis, mln. EUR</t>
  </si>
  <si>
    <t xml:space="preserve">Lizingo rinkos dalis, proc.</t>
  </si>
  <si>
    <t xml:space="preserve">Lizingo portfelio pokytis mln. EUR</t>
  </si>
  <si>
    <t xml:space="preserve">Lizingo rinkos dalies pokytis</t>
  </si>
  <si>
    <t xml:space="preserve">1998 m.</t>
  </si>
  <si>
    <t xml:space="preserve">1997 m.</t>
  </si>
  <si>
    <t xml:space="preserve">Absoliutus</t>
  </si>
  <si>
    <t xml:space="preserve">Vokietija</t>
  </si>
  <si>
    <t xml:space="preserve">Didžioji Britanija</t>
  </si>
  <si>
    <t xml:space="preserve">Prancūzija</t>
  </si>
  <si>
    <t xml:space="preserve">Italija</t>
  </si>
  <si>
    <t xml:space="preserve">Ispanija</t>
  </si>
  <si>
    <t xml:space="preserve">Švedija</t>
  </si>
  <si>
    <t xml:space="preserve">Austrija</t>
  </si>
  <si>
    <t xml:space="preserve">Nyderlandai</t>
  </si>
  <si>
    <t xml:space="preserve">Šveicarija</t>
  </si>
  <si>
    <t xml:space="preserve">Portugalija</t>
  </si>
  <si>
    <t xml:space="preserve">Belgija</t>
  </si>
  <si>
    <t xml:space="preserve">Airija</t>
  </si>
  <si>
    <t xml:space="preserve">Čekija</t>
  </si>
  <si>
    <t xml:space="preserve">Danija</t>
  </si>
  <si>
    <t xml:space="preserve">Lenkija</t>
  </si>
  <si>
    <t xml:space="preserve">Norvegija</t>
  </si>
  <si>
    <t xml:space="preserve">Vengrija</t>
  </si>
  <si>
    <t xml:space="preserve">Suomija</t>
  </si>
  <si>
    <t xml:space="preserve">Slovakija</t>
  </si>
  <si>
    <t xml:space="preserve">Malta</t>
  </si>
  <si>
    <t xml:space="preserve">Slovėnija</t>
  </si>
  <si>
    <t xml:space="preserve">Estija</t>
  </si>
  <si>
    <t xml:space="preserve">Latvija</t>
  </si>
  <si>
    <t xml:space="preserve">Uzbekija</t>
  </si>
  <si>
    <t xml:space="preserve">Bulgarija</t>
  </si>
  <si>
    <t xml:space="preserve">Viso:</t>
  </si>
  <si>
    <t xml:space="preserve">Ki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1"/>
      <charset val="186"/>
    </font>
    <font>
      <sz val="14"/>
      <name val="Times New Roman Baltic"/>
      <family val="1"/>
      <charset val="186"/>
    </font>
    <font>
      <sz val="12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sz val="12"/>
      <color rgb="FF000000"/>
      <name val="Times New Roman Baltic"/>
      <family val="2"/>
    </font>
    <font>
      <sz val="10"/>
      <color rgb="FF000000"/>
      <name val="Times New Roman Baltic"/>
      <family val="2"/>
    </font>
    <font>
      <sz val="8"/>
      <color rgb="FF000000"/>
      <name val="Times New Roman Baltic"/>
      <family val="2"/>
    </font>
    <font>
      <sz val="9"/>
      <color rgb="FF000000"/>
      <name val="Times New Roman Baltic"/>
      <family val="2"/>
    </font>
    <font>
      <sz val="18.75"/>
      <color rgb="FF000000"/>
      <name val="Times New Roman Baltic"/>
      <family val="2"/>
    </font>
    <font>
      <sz val="10.5"/>
      <color rgb="FF000000"/>
      <name val="Times New Roman Baltic"/>
      <family val="2"/>
    </font>
    <font>
      <sz val="9.75"/>
      <color rgb="FF000000"/>
      <name val="Times New Roman Baltic"/>
      <family val="2"/>
    </font>
    <font>
      <sz val="14.75"/>
      <color rgb="FF000000"/>
      <name val="Times New Roman Balt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Baltic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Baltic"/>
              </a:rPr>
              <a:t>Kilnojamojo lizingo portfelio pasiskirstymas tarp Leaseurope narių 1998 m.</a:t>
            </a:r>
          </a:p>
        </c:rich>
      </c:tx>
      <c:layout>
        <c:manualLayout>
          <c:xMode val="edge"/>
          <c:yMode val="edge"/>
          <c:x val="0.131548096501512"/>
          <c:y val="0.0267694613984367"/>
        </c:manualLayout>
      </c:layout>
      <c:overlay val="0"/>
      <c:spPr>
        <a:noFill/>
        <a:ln w="0">
          <a:noFill/>
        </a:ln>
      </c:spPr>
    </c:title>
    <c:autoTitleDeleted val="0"/>
    <c:view3D>
      <c:rotX val="3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38785709878448"/>
          <c:y val="0.0928364921297784"/>
          <c:w val="0.923489850064787"/>
          <c:h val="0.887996573508941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Didžioji Britanija</c:v>
                </c:pt>
                <c:pt idx="1">
                  <c:v>Vokietija</c:v>
                </c:pt>
                <c:pt idx="2">
                  <c:v>Prancūzija</c:v>
                </c:pt>
                <c:pt idx="3">
                  <c:v>Italija</c:v>
                </c:pt>
                <c:pt idx="4">
                  <c:v>Ispanija</c:v>
                </c:pt>
                <c:pt idx="5">
                  <c:v>Švedija</c:v>
                </c:pt>
                <c:pt idx="6">
                  <c:v>Nyderlandai</c:v>
                </c:pt>
                <c:pt idx="7">
                  <c:v>Čekija</c:v>
                </c:pt>
                <c:pt idx="8">
                  <c:v>Austrija</c:v>
                </c:pt>
                <c:pt idx="9">
                  <c:v>Kitos</c:v>
                </c:pt>
              </c:strCache>
            </c:strRef>
          </c:cat>
          <c:val>
            <c:numRef>
              <c:f>Sheet3!$B$2:$B$11</c:f>
              <c:numCache>
                <c:formatCode>General</c:formatCode>
                <c:ptCount val="10"/>
                <c:pt idx="0">
                  <c:v>31003</c:v>
                </c:pt>
                <c:pt idx="1">
                  <c:v>27219</c:v>
                </c:pt>
                <c:pt idx="2">
                  <c:v>15463</c:v>
                </c:pt>
                <c:pt idx="3">
                  <c:v>11590</c:v>
                </c:pt>
                <c:pt idx="4">
                  <c:v>5552</c:v>
                </c:pt>
                <c:pt idx="5">
                  <c:v>3757</c:v>
                </c:pt>
                <c:pt idx="6">
                  <c:v>2959</c:v>
                </c:pt>
                <c:pt idx="7">
                  <c:v>2935</c:v>
                </c:pt>
                <c:pt idx="8">
                  <c:v>2500</c:v>
                </c:pt>
                <c:pt idx="9">
                  <c:v>15430</c:v>
                </c:pt>
              </c:numCache>
            </c:numRef>
          </c:val>
        </c:ser>
        <c:gapWidth val="150"/>
        <c:shape val="box"/>
        <c:axId val="99630872"/>
        <c:axId val="52389139"/>
        <c:axId val="0"/>
      </c:bar3DChart>
      <c:catAx>
        <c:axId val="9963087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Baltic"/>
                  </a:rPr>
                  <a:t>Š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52389139"/>
        <c:crossesAt val="0"/>
        <c:auto val="1"/>
        <c:lblAlgn val="ctr"/>
        <c:lblOffset val="100"/>
        <c:noMultiLvlLbl val="0"/>
      </c:catAx>
      <c:valAx>
        <c:axId val="523891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 Baltic"/>
                  </a:rPr>
                  <a:t>Vertė, mln.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996308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Baltic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Baltic"/>
              </a:rPr>
              <a:t>Nekilnojamojo lizingo portfelio pasiskirstymas tarp Leaseurope narių 1998 m.</a:t>
            </a:r>
          </a:p>
        </c:rich>
      </c:tx>
      <c:layout>
        <c:manualLayout>
          <c:xMode val="edge"/>
          <c:yMode val="edge"/>
          <c:x val="0.140380494773067"/>
          <c:y val="0.02570931066270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9209142263489"/>
          <c:y val="0.0972037283621838"/>
          <c:w val="0.980131160314265"/>
          <c:h val="0.894909351633719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2</c:f>
              <c:strCache>
                <c:ptCount val="11"/>
                <c:pt idx="0">
                  <c:v>Italija</c:v>
                </c:pt>
                <c:pt idx="1">
                  <c:v>Vokietija</c:v>
                </c:pt>
                <c:pt idx="2">
                  <c:v>Prancūzija</c:v>
                </c:pt>
                <c:pt idx="3">
                  <c:v>Austrija</c:v>
                </c:pt>
                <c:pt idx="4">
                  <c:v>Ispanija</c:v>
                </c:pt>
                <c:pt idx="5">
                  <c:v>Portugalija</c:v>
                </c:pt>
                <c:pt idx="6">
                  <c:v>Švedija</c:v>
                </c:pt>
                <c:pt idx="7">
                  <c:v>Nyderlandai</c:v>
                </c:pt>
                <c:pt idx="8">
                  <c:v>Belgija</c:v>
                </c:pt>
                <c:pt idx="9">
                  <c:v>Didžioji Britanija</c:v>
                </c:pt>
                <c:pt idx="10">
                  <c:v>Kitos</c:v>
                </c:pt>
              </c:strCache>
            </c:strRef>
          </c:cat>
          <c:val>
            <c:numRef>
              <c:f>Sheet4!$B$2:$B$12</c:f>
              <c:numCache>
                <c:formatCode>General</c:formatCode>
                <c:ptCount val="11"/>
                <c:pt idx="0">
                  <c:v>5573</c:v>
                </c:pt>
                <c:pt idx="1">
                  <c:v>5434</c:v>
                </c:pt>
                <c:pt idx="2">
                  <c:v>3062</c:v>
                </c:pt>
                <c:pt idx="3">
                  <c:v>1041</c:v>
                </c:pt>
                <c:pt idx="4">
                  <c:v>850</c:v>
                </c:pt>
                <c:pt idx="5">
                  <c:v>598</c:v>
                </c:pt>
                <c:pt idx="6">
                  <c:v>567</c:v>
                </c:pt>
                <c:pt idx="7">
                  <c:v>420</c:v>
                </c:pt>
                <c:pt idx="8">
                  <c:v>309</c:v>
                </c:pt>
                <c:pt idx="9">
                  <c:v>290</c:v>
                </c:pt>
                <c:pt idx="10">
                  <c:v>863</c:v>
                </c:pt>
              </c:numCache>
            </c:numRef>
          </c:val>
        </c:ser>
        <c:gapWidth val="150"/>
        <c:shape val="box"/>
        <c:axId val="77675861"/>
        <c:axId val="80726490"/>
        <c:axId val="0"/>
      </c:bar3DChart>
      <c:catAx>
        <c:axId val="7767586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Baltic"/>
                  </a:rPr>
                  <a:t>Š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80726490"/>
        <c:crossesAt val="0"/>
        <c:auto val="1"/>
        <c:lblAlgn val="ctr"/>
        <c:lblOffset val="100"/>
        <c:noMultiLvlLbl val="0"/>
      </c:catAx>
      <c:valAx>
        <c:axId val="807264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 Baltic"/>
                  </a:rPr>
                  <a:t>Vertė, mln.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776758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0</xdr:row>
      <xdr:rowOff>114480</xdr:rowOff>
    </xdr:from>
    <xdr:to>
      <xdr:col>11</xdr:col>
      <xdr:colOff>190080</xdr:colOff>
      <xdr:row>21</xdr:row>
      <xdr:rowOff>75600</xdr:rowOff>
    </xdr:to>
    <xdr:graphicFrame>
      <xdr:nvGraphicFramePr>
        <xdr:cNvPr id="0" name="Chart 1"/>
        <xdr:cNvGraphicFramePr/>
      </xdr:nvGraphicFramePr>
      <xdr:xfrm>
        <a:off x="1744200" y="114480"/>
        <a:ext cx="58341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9080</xdr:colOff>
      <xdr:row>30</xdr:row>
      <xdr:rowOff>86040</xdr:rowOff>
    </xdr:from>
    <xdr:to>
      <xdr:col>8</xdr:col>
      <xdr:colOff>419400</xdr:colOff>
      <xdr:row>31</xdr:row>
      <xdr:rowOff>152280</xdr:rowOff>
    </xdr:to>
    <xdr:sp>
      <xdr:nvSpPr>
        <xdr:cNvPr id="1" name="Text 2"/>
        <xdr:cNvSpPr/>
      </xdr:nvSpPr>
      <xdr:spPr>
        <a:xfrm>
          <a:off x="4576320" y="4943880"/>
          <a:ext cx="13168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Šaltinis: Leaseurop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12</xdr:row>
      <xdr:rowOff>95400</xdr:rowOff>
    </xdr:from>
    <xdr:to>
      <xdr:col>7</xdr:col>
      <xdr:colOff>6188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141480" y="2038680"/>
        <a:ext cx="554400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12.5</v>
      </c>
    </row>
    <row r="3" customFormat="false" ht="12.75" hidden="false" customHeight="false" outlineLevel="0" collapsed="false">
      <c r="A3" s="1" t="s">
        <v>1</v>
      </c>
      <c r="B3" s="1" t="n">
        <v>13.5</v>
      </c>
    </row>
    <row r="4" customFormat="false" ht="12.75" hidden="false" customHeight="false" outlineLevel="0" collapsed="false">
      <c r="A4" s="1" t="s">
        <v>2</v>
      </c>
      <c r="B4" s="1" t="n">
        <v>22.8</v>
      </c>
    </row>
    <row r="5" customFormat="false" ht="12.75" hidden="false" customHeight="false" outlineLevel="0" collapsed="false">
      <c r="A5" s="1" t="s">
        <v>3</v>
      </c>
      <c r="B5" s="1" t="n">
        <v>23.8</v>
      </c>
    </row>
    <row r="6" customFormat="false" ht="12.75" hidden="false" customHeight="false" outlineLevel="0" collapsed="false">
      <c r="A6" s="1" t="s">
        <v>4</v>
      </c>
      <c r="B6" s="1" t="n">
        <v>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A1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16.56"/>
    <col collapsed="false" customWidth="true" hidden="false" outlineLevel="0" max="3" min="3" style="2" width="13.99"/>
    <col collapsed="false" customWidth="true" hidden="false" outlineLevel="0" max="4" min="4" style="2" width="14.56"/>
    <col collapsed="false" customWidth="true" hidden="false" outlineLevel="0" max="5" min="5" style="2" width="14.14"/>
    <col collapsed="false" customWidth="true" hidden="false" outlineLevel="0" max="6" min="6" style="2" width="15.99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5</v>
      </c>
      <c r="C1" s="3"/>
      <c r="D1" s="3"/>
      <c r="E1" s="3"/>
      <c r="F1" s="3"/>
      <c r="G1" s="4"/>
    </row>
    <row r="3" customFormat="false" ht="45.75" hidden="false" customHeight="true" outlineLevel="0" collapsed="false">
      <c r="A3" s="5" t="s">
        <v>6</v>
      </c>
      <c r="B3" s="5" t="s">
        <v>7</v>
      </c>
      <c r="C3" s="5" t="s">
        <v>8</v>
      </c>
      <c r="D3" s="5" t="s">
        <v>7</v>
      </c>
      <c r="E3" s="5" t="s">
        <v>8</v>
      </c>
      <c r="F3" s="5" t="s">
        <v>9</v>
      </c>
      <c r="G3" s="5" t="s">
        <v>10</v>
      </c>
    </row>
    <row r="4" customFormat="false" ht="12.75" hidden="false" customHeight="false" outlineLevel="0" collapsed="false">
      <c r="A4" s="6"/>
      <c r="B4" s="7" t="s">
        <v>11</v>
      </c>
      <c r="C4" s="7"/>
      <c r="D4" s="7" t="s">
        <v>12</v>
      </c>
      <c r="E4" s="7"/>
      <c r="F4" s="7" t="s">
        <v>13</v>
      </c>
      <c r="G4" s="7"/>
    </row>
    <row r="5" customFormat="false" ht="12.75" hidden="false" customHeight="false" outlineLevel="0" collapsed="false">
      <c r="A5" s="6" t="s">
        <v>14</v>
      </c>
      <c r="B5" s="7" t="n">
        <v>32653</v>
      </c>
      <c r="C5" s="8" t="n">
        <f aca="false">B5/$B$30%</f>
        <v>23.7623258014045</v>
      </c>
      <c r="D5" s="7" t="n">
        <v>30803</v>
      </c>
      <c r="E5" s="8" t="n">
        <f aca="false">D5/$D$30%</f>
        <v>25.8243278364171</v>
      </c>
      <c r="F5" s="9" t="n">
        <f aca="false">B5-D5</f>
        <v>1850</v>
      </c>
      <c r="G5" s="8" t="n">
        <f aca="false">C5-E5</f>
        <v>-2.06200203501264</v>
      </c>
    </row>
    <row r="6" customFormat="false" ht="12.75" hidden="false" customHeight="false" outlineLevel="0" collapsed="false">
      <c r="A6" s="6" t="s">
        <v>15</v>
      </c>
      <c r="B6" s="7" t="n">
        <v>31293</v>
      </c>
      <c r="C6" s="8" t="n">
        <f aca="false">B6/$B$30%</f>
        <v>22.7726230760834</v>
      </c>
      <c r="D6" s="7" t="n">
        <v>29887</v>
      </c>
      <c r="E6" s="8" t="n">
        <f aca="false">D6/$D$30%</f>
        <v>25.0563804190176</v>
      </c>
      <c r="F6" s="9" t="n">
        <f aca="false">B6-D6</f>
        <v>1406</v>
      </c>
      <c r="G6" s="8" t="n">
        <f aca="false">C6-E6</f>
        <v>-2.2837573429342</v>
      </c>
    </row>
    <row r="7" customFormat="false" ht="12.75" hidden="false" customHeight="false" outlineLevel="0" collapsed="false">
      <c r="A7" s="6" t="s">
        <v>16</v>
      </c>
      <c r="B7" s="7" t="n">
        <v>18525</v>
      </c>
      <c r="C7" s="8" t="n">
        <f aca="false">B7/$B$30%</f>
        <v>13.4810610195394</v>
      </c>
      <c r="D7" s="7" t="n">
        <v>16117</v>
      </c>
      <c r="E7" s="8" t="n">
        <f aca="false">D7/$D$30%</f>
        <v>13.5120180417341</v>
      </c>
      <c r="F7" s="9" t="n">
        <f aca="false">B7-D7</f>
        <v>2408</v>
      </c>
      <c r="G7" s="8" t="n">
        <f aca="false">C7-E7</f>
        <v>-0.0309570221947357</v>
      </c>
    </row>
    <row r="8" customFormat="false" ht="12.75" hidden="false" customHeight="false" outlineLevel="0" collapsed="false">
      <c r="A8" s="6" t="s">
        <v>17</v>
      </c>
      <c r="B8" s="7" t="n">
        <v>17163</v>
      </c>
      <c r="C8" s="8" t="n">
        <f aca="false">B8/$B$30%</f>
        <v>12.4899028490339</v>
      </c>
      <c r="D8" s="7" t="n">
        <v>12629</v>
      </c>
      <c r="E8" s="8" t="n">
        <f aca="false">D8/$D$30%</f>
        <v>10.5877815877061</v>
      </c>
      <c r="F8" s="9" t="n">
        <f aca="false">B8-D8</f>
        <v>4534</v>
      </c>
      <c r="G8" s="8" t="n">
        <f aca="false">C8-E8</f>
        <v>1.90212126132781</v>
      </c>
    </row>
    <row r="9" customFormat="false" ht="12.75" hidden="false" customHeight="false" outlineLevel="0" collapsed="false">
      <c r="A9" s="6" t="s">
        <v>18</v>
      </c>
      <c r="B9" s="7" t="n">
        <v>6402</v>
      </c>
      <c r="C9" s="8" t="n">
        <f aca="false">B9/$B$30%</f>
        <v>4.65888003493068</v>
      </c>
      <c r="D9" s="7" t="n">
        <v>4922</v>
      </c>
      <c r="E9" s="8" t="n">
        <f aca="false">D9/$D$30%</f>
        <v>4.12645981270802</v>
      </c>
      <c r="F9" s="9" t="n">
        <f aca="false">B9-D9</f>
        <v>1480</v>
      </c>
      <c r="G9" s="8" t="n">
        <f aca="false">C9-E9</f>
        <v>0.532420222222664</v>
      </c>
    </row>
    <row r="10" customFormat="false" ht="12.75" hidden="false" customHeight="false" outlineLevel="0" collapsed="false">
      <c r="A10" s="6" t="s">
        <v>19</v>
      </c>
      <c r="B10" s="7" t="n">
        <v>4324</v>
      </c>
      <c r="C10" s="8" t="n">
        <f aca="false">B10/$B$30%</f>
        <v>3.1466724884474</v>
      </c>
      <c r="D10" s="7" t="n">
        <v>3140</v>
      </c>
      <c r="E10" s="8" t="n">
        <f aca="false">D10/$D$30%</f>
        <v>2.63248350505957</v>
      </c>
      <c r="F10" s="9" t="n">
        <f aca="false">B10-D10</f>
        <v>1184</v>
      </c>
      <c r="G10" s="8" t="n">
        <f aca="false">C10-E10</f>
        <v>0.514188983387837</v>
      </c>
    </row>
    <row r="11" customFormat="false" ht="12.75" hidden="false" customHeight="false" outlineLevel="0" collapsed="false">
      <c r="A11" s="6" t="s">
        <v>20</v>
      </c>
      <c r="B11" s="7" t="n">
        <v>3541</v>
      </c>
      <c r="C11" s="8" t="n">
        <f aca="false">B11/$B$30%</f>
        <v>2.57686569879562</v>
      </c>
      <c r="D11" s="7" t="n">
        <v>3052</v>
      </c>
      <c r="E11" s="8" t="n">
        <f aca="false">D11/$D$30%</f>
        <v>2.55870689727446</v>
      </c>
      <c r="F11" s="9" t="n">
        <f aca="false">B11-D11</f>
        <v>489</v>
      </c>
      <c r="G11" s="8" t="n">
        <f aca="false">C11-E11</f>
        <v>0.0181588015211616</v>
      </c>
    </row>
    <row r="12" customFormat="false" ht="12.75" hidden="false" customHeight="false" outlineLevel="0" collapsed="false">
      <c r="A12" s="6" t="s">
        <v>21</v>
      </c>
      <c r="B12" s="7" t="n">
        <v>3379</v>
      </c>
      <c r="C12" s="8" t="n">
        <f aca="false">B12/$B$30%</f>
        <v>2.45897463886766</v>
      </c>
      <c r="D12" s="7" t="n">
        <v>2995</v>
      </c>
      <c r="E12" s="8" t="n">
        <f aca="false">D12/$D$30%</f>
        <v>2.51091977632274</v>
      </c>
      <c r="F12" s="9" t="n">
        <f aca="false">B12-D12</f>
        <v>384</v>
      </c>
      <c r="G12" s="8" t="n">
        <f aca="false">C12-E12</f>
        <v>-0.0519451374550757</v>
      </c>
    </row>
    <row r="13" customFormat="false" ht="12.75" hidden="false" customHeight="false" outlineLevel="0" collapsed="false">
      <c r="A13" s="6" t="s">
        <v>22</v>
      </c>
      <c r="B13" s="7" t="n">
        <v>3050</v>
      </c>
      <c r="C13" s="8" t="n">
        <f aca="false">B13/$B$30%</f>
        <v>2.21955390605101</v>
      </c>
      <c r="D13" s="7" t="n">
        <v>2346</v>
      </c>
      <c r="E13" s="8" t="n">
        <f aca="false">D13/$D$30%</f>
        <v>1.96681729390756</v>
      </c>
      <c r="F13" s="9" t="n">
        <f aca="false">B13-D13</f>
        <v>704</v>
      </c>
      <c r="G13" s="8" t="n">
        <f aca="false">C13-E13</f>
        <v>0.252736612143452</v>
      </c>
    </row>
    <row r="14" customFormat="false" ht="12.75" hidden="false" customHeight="false" outlineLevel="0" collapsed="false">
      <c r="A14" s="6" t="s">
        <v>23</v>
      </c>
      <c r="B14" s="7" t="n">
        <v>2593</v>
      </c>
      <c r="C14" s="8" t="n">
        <f aca="false">B14/$B$30%</f>
        <v>1.88698468143944</v>
      </c>
      <c r="D14" s="7" t="n">
        <v>1932</v>
      </c>
      <c r="E14" s="8" t="n">
        <f aca="false">D14/$D$30%</f>
        <v>1.61973188910034</v>
      </c>
      <c r="F14" s="9" t="n">
        <f aca="false">B14-D14</f>
        <v>661</v>
      </c>
      <c r="G14" s="8" t="n">
        <f aca="false">C14-E14</f>
        <v>0.26725279233909</v>
      </c>
    </row>
    <row r="15" customFormat="false" ht="12.75" hidden="false" customHeight="false" outlineLevel="0" collapsed="false">
      <c r="A15" s="6" t="s">
        <v>24</v>
      </c>
      <c r="B15" s="7" t="n">
        <v>2555</v>
      </c>
      <c r="C15" s="8" t="n">
        <f aca="false">B15/$B$30%</f>
        <v>1.85933122293782</v>
      </c>
      <c r="D15" s="7" t="n">
        <v>2216</v>
      </c>
      <c r="E15" s="8" t="n">
        <f aca="false">D15/$D$30%</f>
        <v>1.85782912331592</v>
      </c>
      <c r="F15" s="9" t="n">
        <f aca="false">B15-D15</f>
        <v>339</v>
      </c>
      <c r="G15" s="8" t="n">
        <f aca="false">C15-E15</f>
        <v>0.00150209962189285</v>
      </c>
    </row>
    <row r="16" customFormat="false" ht="12.75" hidden="false" customHeight="false" outlineLevel="0" collapsed="false">
      <c r="A16" s="6" t="s">
        <v>25</v>
      </c>
      <c r="B16" s="7" t="n">
        <v>2047</v>
      </c>
      <c r="C16" s="8" t="n">
        <f aca="false">B16/$B$30%</f>
        <v>1.4896481461267</v>
      </c>
      <c r="D16" s="7" t="n">
        <v>1168</v>
      </c>
      <c r="E16" s="8" t="n">
        <f aca="false">D16/$D$30%</f>
        <v>0.979216794238718</v>
      </c>
      <c r="F16" s="9" t="n">
        <f aca="false">B16-D16</f>
        <v>879</v>
      </c>
      <c r="G16" s="8" t="n">
        <f aca="false">C16-E16</f>
        <v>0.510431351887979</v>
      </c>
    </row>
    <row r="17" customFormat="false" ht="12.75" hidden="false" customHeight="false" outlineLevel="0" collapsed="false">
      <c r="A17" s="6" t="s">
        <v>26</v>
      </c>
      <c r="B17" s="7" t="n">
        <v>2037</v>
      </c>
      <c r="C17" s="8" t="n">
        <f aca="false">B17/$B$30%</f>
        <v>1.48237092020522</v>
      </c>
      <c r="D17" s="7" t="n">
        <v>1797</v>
      </c>
      <c r="E17" s="8" t="n">
        <f aca="false">D17/$D$30%</f>
        <v>1.50655186579364</v>
      </c>
      <c r="F17" s="9" t="n">
        <f aca="false">B17-D17</f>
        <v>240</v>
      </c>
      <c r="G17" s="8" t="n">
        <f aca="false">C17-E17</f>
        <v>-0.0241809455884257</v>
      </c>
    </row>
    <row r="18" customFormat="false" ht="12.75" hidden="false" customHeight="false" outlineLevel="0" collapsed="false">
      <c r="A18" s="6" t="s">
        <v>27</v>
      </c>
      <c r="B18" s="7" t="n">
        <v>1777</v>
      </c>
      <c r="C18" s="8" t="n">
        <f aca="false">B18/$B$30%</f>
        <v>1.29316304624677</v>
      </c>
      <c r="D18" s="7" t="n">
        <v>1072</v>
      </c>
      <c r="E18" s="8" t="n">
        <f aca="false">D18/$D$30%</f>
        <v>0.898733222109508</v>
      </c>
      <c r="F18" s="9" t="n">
        <f aca="false">B18-D18</f>
        <v>705</v>
      </c>
      <c r="G18" s="8" t="n">
        <f aca="false">C18-E18</f>
        <v>0.394429824137263</v>
      </c>
    </row>
    <row r="19" customFormat="false" ht="12.75" hidden="false" customHeight="false" outlineLevel="0" collapsed="false">
      <c r="A19" s="6" t="s">
        <v>28</v>
      </c>
      <c r="B19" s="7" t="n">
        <v>1648</v>
      </c>
      <c r="C19" s="8" t="n">
        <f aca="false">B19/$B$30%</f>
        <v>1.1992868318597</v>
      </c>
      <c r="D19" s="7" t="n">
        <v>1107</v>
      </c>
      <c r="E19" s="8" t="n">
        <f aca="false">D19/$D$30%</f>
        <v>0.928076191114949</v>
      </c>
      <c r="F19" s="9" t="n">
        <f aca="false">B19-D19</f>
        <v>541</v>
      </c>
      <c r="G19" s="8" t="n">
        <f aca="false">C19-E19</f>
        <v>0.271210640744746</v>
      </c>
    </row>
    <row r="20" customFormat="false" ht="12.75" hidden="false" customHeight="false" outlineLevel="0" collapsed="false">
      <c r="A20" s="6" t="s">
        <v>29</v>
      </c>
      <c r="B20" s="7" t="n">
        <v>1546</v>
      </c>
      <c r="C20" s="8" t="n">
        <f aca="false">B20/$B$30%</f>
        <v>1.12505912746061</v>
      </c>
      <c r="D20" s="7" t="n">
        <v>1521</v>
      </c>
      <c r="E20" s="8" t="n">
        <f aca="false">D20/$D$30%</f>
        <v>1.27516159592217</v>
      </c>
      <c r="F20" s="9" t="n">
        <f aca="false">B20-D20</f>
        <v>25</v>
      </c>
      <c r="G20" s="8" t="n">
        <f aca="false">C20-E20</f>
        <v>-0.150102468461554</v>
      </c>
    </row>
    <row r="21" customFormat="false" ht="12.75" hidden="false" customHeight="false" outlineLevel="0" collapsed="false">
      <c r="A21" s="6" t="s">
        <v>30</v>
      </c>
      <c r="B21" s="7" t="n">
        <v>882</v>
      </c>
      <c r="C21" s="8" t="n">
        <f aca="false">B21/$B$30%</f>
        <v>0.641851326274424</v>
      </c>
      <c r="D21" s="7" t="n">
        <v>621</v>
      </c>
      <c r="E21" s="8" t="n">
        <f aca="false">D21/$D$30%</f>
        <v>0.520628107210825</v>
      </c>
      <c r="F21" s="9" t="n">
        <f aca="false">B21-D21</f>
        <v>261</v>
      </c>
      <c r="G21" s="8" t="n">
        <f aca="false">C21-E21</f>
        <v>0.121223219063599</v>
      </c>
    </row>
    <row r="22" customFormat="false" ht="12.75" hidden="false" customHeight="false" outlineLevel="0" collapsed="false">
      <c r="A22" s="6" t="s">
        <v>31</v>
      </c>
      <c r="B22" s="7" t="n">
        <v>620</v>
      </c>
      <c r="C22" s="8" t="n">
        <f aca="false">B22/$B$30%</f>
        <v>0.451188007131681</v>
      </c>
      <c r="D22" s="7" t="n">
        <v>408</v>
      </c>
      <c r="E22" s="8" t="n">
        <f aca="false">D22/$D$30%</f>
        <v>0.342055181549141</v>
      </c>
      <c r="F22" s="9" t="n">
        <f aca="false">B22-D22</f>
        <v>212</v>
      </c>
      <c r="G22" s="8" t="n">
        <f aca="false">C22-E22</f>
        <v>0.10913282558254</v>
      </c>
    </row>
    <row r="23" customFormat="false" ht="12.75" hidden="false" customHeight="false" outlineLevel="0" collapsed="false">
      <c r="A23" s="6" t="s">
        <v>32</v>
      </c>
      <c r="B23" s="7" t="n">
        <v>466</v>
      </c>
      <c r="C23" s="8" t="n">
        <f aca="false">B23/$B$30%</f>
        <v>0.339118727940909</v>
      </c>
      <c r="D23" s="7" t="n">
        <v>575</v>
      </c>
      <c r="E23" s="8" t="n">
        <f aca="false">D23/$D$30%</f>
        <v>0.482063062232245</v>
      </c>
      <c r="F23" s="9" t="n">
        <f aca="false">B23-D23</f>
        <v>-109</v>
      </c>
      <c r="G23" s="8" t="n">
        <f aca="false">C23-E23</f>
        <v>-0.142944334291337</v>
      </c>
    </row>
    <row r="24" customFormat="false" ht="12.75" hidden="false" customHeight="false" outlineLevel="0" collapsed="false">
      <c r="A24" s="6" t="s">
        <v>33</v>
      </c>
      <c r="B24" s="7" t="n">
        <v>265</v>
      </c>
      <c r="C24" s="8" t="n">
        <f aca="false">B24/$B$30%</f>
        <v>0.192846486919186</v>
      </c>
      <c r="D24" s="7" t="n">
        <v>270</v>
      </c>
      <c r="E24" s="8" t="n">
        <f aca="false">D24/$D$30%</f>
        <v>0.226360046613402</v>
      </c>
      <c r="F24" s="9" t="n">
        <f aca="false">B24-D24</f>
        <v>-5</v>
      </c>
      <c r="G24" s="8" t="n">
        <f aca="false">C24-E24</f>
        <v>-0.0335135596942158</v>
      </c>
    </row>
    <row r="25" customFormat="false" ht="12.75" hidden="false" customHeight="false" outlineLevel="0" collapsed="false">
      <c r="A25" s="6" t="s">
        <v>34</v>
      </c>
      <c r="B25" s="7" t="n">
        <v>240</v>
      </c>
      <c r="C25" s="8" t="n">
        <f aca="false">B25/$B$30%</f>
        <v>0.17465342211549</v>
      </c>
      <c r="D25" s="7" t="n">
        <v>208</v>
      </c>
      <c r="E25" s="8" t="n">
        <f aca="false">D25/$D$30%</f>
        <v>0.174381072946621</v>
      </c>
      <c r="F25" s="9" t="n">
        <f aca="false">B25-D25</f>
        <v>32</v>
      </c>
      <c r="G25" s="8" t="n">
        <f aca="false">C25-E25</f>
        <v>0.000272349168868619</v>
      </c>
    </row>
    <row r="26" customFormat="false" ht="12.75" hidden="false" customHeight="false" outlineLevel="0" collapsed="false">
      <c r="A26" s="6" t="s">
        <v>35</v>
      </c>
      <c r="B26" s="7" t="n">
        <v>213</v>
      </c>
      <c r="C26" s="8" t="n">
        <f aca="false">B26/$B$30%</f>
        <v>0.155004912127497</v>
      </c>
      <c r="D26" s="7" t="n">
        <v>321</v>
      </c>
      <c r="E26" s="8" t="n">
        <f aca="false">D26/$D$30%</f>
        <v>0.269116944307045</v>
      </c>
      <c r="F26" s="9" t="n">
        <f aca="false">B26-D26</f>
        <v>-108</v>
      </c>
      <c r="G26" s="8" t="n">
        <f aca="false">C26-E26</f>
        <v>-0.114112032179548</v>
      </c>
    </row>
    <row r="27" customFormat="false" ht="12.75" hidden="false" customHeight="false" outlineLevel="0" collapsed="false">
      <c r="A27" s="6" t="s">
        <v>36</v>
      </c>
      <c r="B27" s="7" t="n">
        <v>195</v>
      </c>
      <c r="C27" s="8" t="n">
        <f aca="false">B27/$B$30%</f>
        <v>0.141905905468835</v>
      </c>
      <c r="D27" s="7" t="n">
        <v>172</v>
      </c>
      <c r="E27" s="8" t="n">
        <f aca="false">D27/$D$30%</f>
        <v>0.144199733398167</v>
      </c>
      <c r="F27" s="9" t="n">
        <f aca="false">B27-D27</f>
        <v>23</v>
      </c>
      <c r="G27" s="8" t="n">
        <f aca="false">C27-E27</f>
        <v>-0.00229382792933205</v>
      </c>
    </row>
    <row r="28" customFormat="false" ht="12.75" hidden="false" customHeight="false" outlineLevel="0" collapsed="false">
      <c r="A28" s="6" t="s">
        <v>37</v>
      </c>
      <c r="B28" s="7" t="n">
        <v>1</v>
      </c>
      <c r="C28" s="8" t="n">
        <f aca="false">B28/$B$30%</f>
        <v>0.000727722592147873</v>
      </c>
      <c r="D28" s="7" t="n">
        <v>0</v>
      </c>
      <c r="E28" s="8" t="n">
        <f aca="false">D28/$D$30%</f>
        <v>0</v>
      </c>
      <c r="F28" s="9" t="n">
        <f aca="false">B28-D28</f>
        <v>1</v>
      </c>
      <c r="G28" s="8" t="n">
        <f aca="false">C28-E28</f>
        <v>0.000727722592147873</v>
      </c>
    </row>
    <row r="29" customFormat="false" ht="12.75" hidden="false" customHeight="false" outlineLevel="0" collapsed="false">
      <c r="A29" s="6" t="s">
        <v>38</v>
      </c>
      <c r="B29" s="7" t="n">
        <v>0</v>
      </c>
      <c r="C29" s="8" t="n">
        <f aca="false">B29/$B$30%</f>
        <v>0</v>
      </c>
      <c r="D29" s="7" t="n">
        <v>0</v>
      </c>
      <c r="E29" s="8" t="n">
        <f aca="false">D29/$D$30%</f>
        <v>0</v>
      </c>
      <c r="F29" s="9" t="n">
        <f aca="false">B29-D29</f>
        <v>0</v>
      </c>
      <c r="G29" s="8" t="n">
        <f aca="false">C29-E29</f>
        <v>0</v>
      </c>
    </row>
    <row r="30" customFormat="false" ht="12.75" hidden="false" customHeight="false" outlineLevel="0" collapsed="false">
      <c r="A30" s="10" t="s">
        <v>39</v>
      </c>
      <c r="B30" s="11" t="n">
        <f aca="false">SUM(B5:B29)</f>
        <v>137415</v>
      </c>
      <c r="C30" s="11" t="n">
        <f aca="false">B30/$B$30%</f>
        <v>100</v>
      </c>
      <c r="D30" s="11" t="n">
        <f aca="false">SUM(D5:D29)</f>
        <v>119279</v>
      </c>
      <c r="E30" s="11" t="n">
        <f aca="false">D30/$D$30%</f>
        <v>100</v>
      </c>
      <c r="F30" s="12" t="n">
        <f aca="false">B30-D30</f>
        <v>18136</v>
      </c>
      <c r="G30" s="6"/>
    </row>
  </sheetData>
  <mergeCells count="4">
    <mergeCell ref="B1:F1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</cols>
  <sheetData>
    <row r="2" customFormat="false" ht="12.75" hidden="false" customHeight="false" outlineLevel="0" collapsed="false">
      <c r="A2" s="1" t="s">
        <v>15</v>
      </c>
      <c r="B2" s="1" t="n">
        <v>31003</v>
      </c>
    </row>
    <row r="3" customFormat="false" ht="12.75" hidden="false" customHeight="false" outlineLevel="0" collapsed="false">
      <c r="A3" s="1" t="s">
        <v>14</v>
      </c>
      <c r="B3" s="1" t="n">
        <v>27219</v>
      </c>
    </row>
    <row r="4" customFormat="false" ht="12.75" hidden="false" customHeight="false" outlineLevel="0" collapsed="false">
      <c r="A4" s="1" t="s">
        <v>16</v>
      </c>
      <c r="B4" s="1" t="n">
        <v>15463</v>
      </c>
    </row>
    <row r="5" customFormat="false" ht="12.75" hidden="false" customHeight="false" outlineLevel="0" collapsed="false">
      <c r="A5" s="1" t="s">
        <v>17</v>
      </c>
      <c r="B5" s="1" t="n">
        <v>11590</v>
      </c>
    </row>
    <row r="6" customFormat="false" ht="12.75" hidden="false" customHeight="false" outlineLevel="0" collapsed="false">
      <c r="A6" s="1" t="s">
        <v>18</v>
      </c>
      <c r="B6" s="1" t="n">
        <v>5552</v>
      </c>
    </row>
    <row r="7" customFormat="false" ht="12.75" hidden="false" customHeight="false" outlineLevel="0" collapsed="false">
      <c r="A7" s="1" t="s">
        <v>19</v>
      </c>
      <c r="B7" s="1" t="n">
        <v>3757</v>
      </c>
    </row>
    <row r="8" customFormat="false" ht="12.75" hidden="false" customHeight="false" outlineLevel="0" collapsed="false">
      <c r="A8" s="1" t="s">
        <v>21</v>
      </c>
      <c r="B8" s="1" t="n">
        <v>2959</v>
      </c>
    </row>
    <row r="9" customFormat="false" ht="12.75" hidden="false" customHeight="false" outlineLevel="0" collapsed="false">
      <c r="A9" s="1" t="s">
        <v>26</v>
      </c>
      <c r="B9" s="1" t="n">
        <v>2935</v>
      </c>
    </row>
    <row r="10" customFormat="false" ht="12.75" hidden="false" customHeight="false" outlineLevel="0" collapsed="false">
      <c r="A10" s="1" t="s">
        <v>20</v>
      </c>
      <c r="B10" s="1" t="n">
        <v>2500</v>
      </c>
    </row>
    <row r="11" customFormat="false" ht="12.75" hidden="false" customHeight="false" outlineLevel="0" collapsed="false">
      <c r="A11" s="1" t="s">
        <v>40</v>
      </c>
      <c r="B11" s="1" t="n">
        <v>15430</v>
      </c>
    </row>
    <row r="12" customFormat="false" ht="12.75" hidden="false" customHeight="false" outlineLevel="0" collapsed="false">
      <c r="B12" s="1" t="n">
        <f aca="false">SUM(B2:B11)</f>
        <v>118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</cols>
  <sheetData>
    <row r="2" customFormat="false" ht="12.75" hidden="false" customHeight="false" outlineLevel="0" collapsed="false">
      <c r="A2" s="1" t="s">
        <v>17</v>
      </c>
      <c r="B2" s="1" t="n">
        <v>5573</v>
      </c>
    </row>
    <row r="3" customFormat="false" ht="12.75" hidden="false" customHeight="false" outlineLevel="0" collapsed="false">
      <c r="A3" s="1" t="s">
        <v>14</v>
      </c>
      <c r="B3" s="1" t="n">
        <v>5434</v>
      </c>
    </row>
    <row r="4" customFormat="false" ht="12.75" hidden="false" customHeight="false" outlineLevel="0" collapsed="false">
      <c r="A4" s="1" t="s">
        <v>16</v>
      </c>
      <c r="B4" s="1" t="n">
        <v>3062</v>
      </c>
    </row>
    <row r="5" customFormat="false" ht="12.75" hidden="false" customHeight="false" outlineLevel="0" collapsed="false">
      <c r="A5" s="1" t="s">
        <v>20</v>
      </c>
      <c r="B5" s="1" t="n">
        <v>1041</v>
      </c>
    </row>
    <row r="6" customFormat="false" ht="12.75" hidden="false" customHeight="false" outlineLevel="0" collapsed="false">
      <c r="A6" s="1" t="s">
        <v>18</v>
      </c>
      <c r="B6" s="1" t="n">
        <v>850</v>
      </c>
    </row>
    <row r="7" customFormat="false" ht="12.75" hidden="false" customHeight="false" outlineLevel="0" collapsed="false">
      <c r="A7" s="1" t="s">
        <v>23</v>
      </c>
      <c r="B7" s="1" t="n">
        <v>598</v>
      </c>
    </row>
    <row r="8" customFormat="false" ht="12.75" hidden="false" customHeight="false" outlineLevel="0" collapsed="false">
      <c r="A8" s="1" t="s">
        <v>19</v>
      </c>
      <c r="B8" s="1" t="n">
        <v>567</v>
      </c>
    </row>
    <row r="9" customFormat="false" ht="12.75" hidden="false" customHeight="false" outlineLevel="0" collapsed="false">
      <c r="A9" s="1" t="s">
        <v>21</v>
      </c>
      <c r="B9" s="1" t="n">
        <v>420</v>
      </c>
    </row>
    <row r="10" customFormat="false" ht="12.75" hidden="false" customHeight="false" outlineLevel="0" collapsed="false">
      <c r="A10" s="1" t="s">
        <v>24</v>
      </c>
      <c r="B10" s="1" t="n">
        <v>309</v>
      </c>
    </row>
    <row r="11" customFormat="false" ht="12.75" hidden="false" customHeight="false" outlineLevel="0" collapsed="false">
      <c r="A11" s="1" t="s">
        <v>15</v>
      </c>
      <c r="B11" s="1" t="n">
        <v>290</v>
      </c>
    </row>
    <row r="12" customFormat="false" ht="12.75" hidden="false" customHeight="false" outlineLevel="0" collapsed="false">
      <c r="A12" s="1" t="s">
        <v>40</v>
      </c>
      <c r="B12" s="1" t="n">
        <v>863</v>
      </c>
    </row>
    <row r="13" customFormat="false" ht="12.75" hidden="false" customHeight="false" outlineLevel="0" collapsed="false">
      <c r="B13" s="1" t="n">
        <f aca="false">SUM(B2:B12)</f>
        <v>19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21:08:14Z</dcterms:created>
  <dc:creator>solo</dc:creator>
  <dc:description/>
  <dc:language>en-US</dc:language>
  <cp:lastModifiedBy>solo</cp:lastModifiedBy>
  <cp:revision>0</cp:revision>
  <dc:subject/>
  <dc:title/>
</cp:coreProperties>
</file>